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2</t>
  </si>
  <si>
    <t xml:space="preserve">                    к   решению LXХХ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5.06.2023 г.  № 250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91649.2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06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</f>
        <v>3986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1544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</f>
        <v>1149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49597.8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</f>
        <v>22702.8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</f>
        <v>26895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8702.4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+2148+240+15.1+78.2+250</f>
        <v>18702.4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6-19T08:32:18Z</cp:lastPrinted>
  <dcterms:modified xsi:type="dcterms:W3CDTF">2023-06-19T08:32:47Z</dcterms:modified>
  <cp:revision>0</cp:revision>
  <dc:subject/>
  <dc:title/>
</cp:coreProperties>
</file>